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826037"/>
        <c:axId val="21210428"/>
      </c:scatterChart>
      <c:valAx>
        <c:axId val="482603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0428"/>
        <c:crossesAt val="0"/>
        <c:crossBetween val="midCat"/>
      </c:valAx>
      <c:valAx>
        <c:axId val="212104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03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