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78286"/>
        <c:axId val="50348174"/>
      </c:barChart>
      <c:catAx>
        <c:axId val="10578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8174"/>
        <c:crossesAt val="0"/>
        <c:auto val="1"/>
        <c:lblAlgn val="ctr"/>
        <c:lblOffset val="100"/>
        <c:noMultiLvlLbl val="0"/>
      </c:catAx>
      <c:valAx>
        <c:axId val="5034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8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91448"/>
        <c:axId val="42524983"/>
      </c:barChart>
      <c:catAx>
        <c:axId val="16991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4983"/>
        <c:crossesAt val="0"/>
        <c:auto val="1"/>
        <c:lblAlgn val="ctr"/>
        <c:lblOffset val="100"/>
        <c:noMultiLvlLbl val="0"/>
      </c:catAx>
      <c:valAx>
        <c:axId val="4252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1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