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836692"/>
        <c:axId val="52446380"/>
      </c:scatterChart>
      <c:valAx>
        <c:axId val="73836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380"/>
        <c:crossesAt val="0"/>
        <c:crossBetween val="midCat"/>
      </c:valAx>
      <c:valAx>
        <c:axId val="5244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