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835432"/>
        <c:axId val="47085877"/>
      </c:scatterChart>
      <c:valAx>
        <c:axId val="698354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5877"/>
        <c:crossesAt val="0"/>
        <c:crossBetween val="midCat"/>
      </c:valAx>
      <c:valAx>
        <c:axId val="47085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54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